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7" min="7" style="1" width="10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020773517507</v>
      </c>
      <c r="E10" s="10" t="n">
        <f aca="false">E11+E14+E18+E29+E32+E40</f>
        <v>100385927590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4404197307</v>
      </c>
      <c r="E11" s="11" t="n">
        <f aca="false">E12+E13</f>
        <v>5867313496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2294761732</v>
      </c>
      <c r="E12" s="13" t="n">
        <v>4689228696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2109435575</v>
      </c>
      <c r="E13" s="13" t="n">
        <v>11780848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3470848000</v>
      </c>
      <c r="E14" s="11" t="n">
        <f aca="false">E15+E16+E17</f>
        <v>154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3470848000</v>
      </c>
      <c r="E17" s="13" t="n">
        <v>154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97871602458</v>
      </c>
      <c r="E18" s="11" t="n">
        <f aca="false">E19+E22+E23+E24+E25+E26+E27+E28</f>
        <v>491783364266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07798204898</v>
      </c>
      <c r="E19" s="13" t="n">
        <v>30805459063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0015217860</v>
      </c>
      <c r="E22" s="13" t="n">
        <v>2120674188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500000000</v>
      </c>
      <c r="E25" s="13" t="n">
        <v>5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75975757981</v>
      </c>
      <c r="E26" s="13" t="n">
        <v>17869468612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7886825584</v>
      </c>
      <c r="E27" s="13" t="n">
        <v>-18141901679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469247303</v>
      </c>
      <c r="E28" s="13" t="n">
        <v>1469247303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75803467300</v>
      </c>
      <c r="E29" s="11" t="n">
        <f aca="false">E30+E31</f>
        <v>444438983822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75803467300</v>
      </c>
      <c r="E30" s="13" t="n">
        <v>4445454694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 t="n">
        <v>-106485624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9223402442</v>
      </c>
      <c r="E32" s="11" t="n">
        <f aca="false">E33+E36+E37+E38+E39</f>
        <v>742379284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27532568</v>
      </c>
      <c r="E33" s="13" t="n">
        <v>337338313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654530506</v>
      </c>
      <c r="E36" s="13" t="n">
        <v>4006050603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141339368</v>
      </c>
      <c r="E37" s="13" t="n">
        <v>308040393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57715323787</v>
      </c>
      <c r="E43" s="11" t="n">
        <f aca="false">E44+E54+E64+E67+E70+E76</f>
        <v>25967844819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2348761492</v>
      </c>
      <c r="E44" s="11" t="n">
        <f aca="false">E45+E46+E47+E48+E49+E50+E53</f>
        <v>77791067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 t="n">
        <v>12348761492</v>
      </c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 t="n">
        <v>777910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97450403841</v>
      </c>
      <c r="E54" s="11" t="n">
        <f aca="false">E55+E58+E61</f>
        <v>21288684374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73664776665</v>
      </c>
      <c r="E55" s="11" t="n">
        <f aca="false">E56+E57</f>
        <v>18891492066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67508356742</v>
      </c>
      <c r="E56" s="13" t="n">
        <v>36610725559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93843580077</v>
      </c>
      <c r="E57" s="13" t="n">
        <v>-177192334927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785627176</v>
      </c>
      <c r="E61" s="11" t="n">
        <f aca="false">E62+E63</f>
        <v>2397192308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9127587580</v>
      </c>
      <c r="E62" s="13" t="n">
        <v>2908953948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5341960404</v>
      </c>
      <c r="E63" s="13" t="n">
        <v>-511761639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1123504914</v>
      </c>
      <c r="E64" s="11" t="n">
        <f aca="false">E65+E66</f>
        <v>133247031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743917180</v>
      </c>
      <c r="E65" s="13" t="n">
        <v>174391718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620412266</v>
      </c>
      <c r="E66" s="13" t="n">
        <v>-41144687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099570363</v>
      </c>
      <c r="E67" s="11" t="n">
        <f aca="false">E68+E69</f>
        <v>1474821056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099570363</v>
      </c>
      <c r="E69" s="13" t="n">
        <v>147482105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4244018534</v>
      </c>
      <c r="E70" s="11" t="n">
        <f aca="false">E71+E72+E73+E74+E75</f>
        <v>35088397338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2646159852</v>
      </c>
      <c r="E72" s="13" t="n">
        <v>13390538656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1597858682</v>
      </c>
      <c r="E73" s="13" t="n">
        <v>21697858682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7449064643</v>
      </c>
      <c r="E76" s="11" t="n">
        <f aca="false">E77+E78+E79+E80</f>
        <v>881812467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4933148643</v>
      </c>
      <c r="E77" s="13" t="n">
        <v>680539187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2515916000</v>
      </c>
      <c r="E80" s="13" t="n">
        <v>2012732800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278488841294</v>
      </c>
      <c r="E81" s="11" t="n">
        <f aca="false">E10+E43</f>
        <v>126353772410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112440663972</v>
      </c>
      <c r="E83" s="11" t="n">
        <f aca="false">E84+E106</f>
        <v>107462088296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v>1094162191001</v>
      </c>
      <c r="E84" s="11" t="n">
        <f aca="false">E85+E88+E89+E90+E91+E92+E93+E94+E95+E97+E98+E99+E100+E101+E102</f>
        <v>1063280387656</v>
      </c>
      <c r="G84" s="22"/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28300291798</v>
      </c>
      <c r="E85" s="13" t="n">
        <v>146930994326</v>
      </c>
    </row>
    <row r="86" customFormat="false" ht="12" hidden="false" customHeight="false" outlineLevel="0" collapsed="false">
      <c r="A86" s="23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32452968821</v>
      </c>
      <c r="E88" s="13" t="n">
        <v>202315404154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0146635694</v>
      </c>
      <c r="E89" s="13" t="n">
        <v>149681496777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2208977938</v>
      </c>
      <c r="E90" s="13" t="n">
        <v>1475648025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98098155124</v>
      </c>
      <c r="E91" s="13" t="n">
        <v>19941266914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2820954881</v>
      </c>
      <c r="E94" s="13" t="n">
        <v>798733576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64950741701</v>
      </c>
      <c r="E95" s="13" t="n">
        <v>155698298791</v>
      </c>
    </row>
    <row r="96" customFormat="false" ht="12" hidden="false" customHeight="false" outlineLevel="0" collapsed="false">
      <c r="A96" s="23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94050048894</v>
      </c>
      <c r="E97" s="13" t="n">
        <v>192522523465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799433309</v>
      </c>
      <c r="E98" s="13" t="n">
        <v>799433308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76224604</v>
      </c>
      <c r="E99" s="13" t="n">
        <v>364353863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3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8278472971</v>
      </c>
      <c r="E106" s="11" t="n">
        <f aca="false">SUM(E107:E119)</f>
        <v>11340495311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4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4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 t="n">
        <v>8597367581</v>
      </c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971308028</v>
      </c>
      <c r="E112" s="13" t="n">
        <v>3596509311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1150000</v>
      </c>
      <c r="E113" s="13" t="n">
        <v>3025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8668647362</v>
      </c>
      <c r="E114" s="13" t="n">
        <v>7713736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6048177322</v>
      </c>
      <c r="E120" s="11" t="n">
        <f aca="false">E121+E139</f>
        <v>188916841135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3171570000</v>
      </c>
      <c r="E121" s="11" t="n">
        <f aca="false">E122+E125+E126+E127+E128+E129+E130+E131+E132+E133+E134+E137+E138</f>
        <v>18604023381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38500000000</v>
      </c>
      <c r="E122" s="11" t="n">
        <f aca="false">E123+E124</f>
        <v>238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38500000000</v>
      </c>
      <c r="E123" s="13" t="n">
        <v>238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7517576874</v>
      </c>
      <c r="E131" s="13" t="n">
        <v>7319040016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 t="n">
        <v>9944733314</v>
      </c>
      <c r="E132" s="13" t="n">
        <v>9944733314</v>
      </c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49953433</v>
      </c>
      <c r="E133" s="13" t="n">
        <v>149953433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124768984136</v>
      </c>
      <c r="E134" s="11" t="n">
        <f aca="false">E135+E136</f>
        <v>-10152966236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01787622773</v>
      </c>
      <c r="E135" s="13" t="n">
        <v>-6427312668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22981361363</v>
      </c>
      <c r="E136" s="13" t="n">
        <v>-37256535679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64000000</v>
      </c>
      <c r="E137" s="13" t="n">
        <v>6400000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1764290515</v>
      </c>
      <c r="E138" s="13" t="n">
        <v>31592169414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876607322</v>
      </c>
      <c r="E139" s="13" t="n">
        <v>2876607322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278488841294</v>
      </c>
      <c r="E147" s="11" t="n">
        <f aca="false">E83+E120</f>
        <v>126353772410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5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6" t="s">
        <v>287</v>
      </c>
      <c r="B1" s="26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7" t="s">
        <v>293</v>
      </c>
      <c r="E8" s="27" t="s">
        <v>294</v>
      </c>
      <c r="F8" s="27" t="s">
        <v>295</v>
      </c>
      <c r="G8" s="27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34139750369</v>
      </c>
      <c r="E9" s="13" t="n">
        <v>100031892138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57407988309</v>
      </c>
      <c r="E10" s="13" t="n">
        <v>20850000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76731762060</v>
      </c>
      <c r="E11" s="11" t="n">
        <f aca="false">E9-E10</f>
        <v>10001104213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53628703176</v>
      </c>
      <c r="E12" s="13" t="n">
        <v>8417602345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3103058884</v>
      </c>
      <c r="E13" s="11" t="n">
        <f aca="false">E11-E12</f>
        <v>1583501868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881123276</v>
      </c>
      <c r="E14" s="13" t="n">
        <v>113262671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461689106</v>
      </c>
      <c r="E15" s="13" t="n">
        <v>4329034098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4777952878</v>
      </c>
      <c r="E16" s="13" t="n">
        <v>4329034098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3458757</v>
      </c>
      <c r="E17" s="13" t="n">
        <v>744378804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096590593</v>
      </c>
      <c r="E18" s="13" t="n">
        <v>752263665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1460460185</v>
      </c>
      <c r="E19" s="13" t="n">
        <v>21492954059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5031098967</v>
      </c>
      <c r="E20" s="11" t="n">
        <f aca="false">E13+E14-E15+E17-E18-E19</f>
        <v>-988159166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399835839</v>
      </c>
      <c r="E21" s="13" t="n">
        <v>314142842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4118630580</v>
      </c>
      <c r="E22" s="13" t="n">
        <v>452747616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3718794741</v>
      </c>
      <c r="E23" s="11" t="n">
        <f aca="false">E21-E22</f>
        <v>-138604774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8749893708</v>
      </c>
      <c r="E24" s="11" t="n">
        <f aca="false">E20+E23</f>
        <v>-1126763940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994796844</v>
      </c>
      <c r="E25" s="13" t="n">
        <v>149166128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9744690552</v>
      </c>
      <c r="E27" s="11" t="n">
        <f aca="false">E24-E25-E26</f>
        <v>-1141680553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-9281336103</v>
      </c>
      <c r="E28" s="13" t="n">
        <v>-1085451189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-463354449</v>
      </c>
      <c r="E29" s="13" t="n">
        <f aca="false">E27-E28</f>
        <v>-562293640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964</v>
      </c>
      <c r="E30" s="13" t="n">
        <v>-211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3-27T06:43:16Z</dcterms:modified>
  <cp:revision>0</cp:revision>
  <dc:subject/>
  <dc:title/>
</cp:coreProperties>
</file>